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46.3 - Interscambio  Italia - Ucra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99.592395</v>
      </c>
      <c r="C13" s="15" t="n">
        <v>1281.355919</v>
      </c>
      <c r="D13" s="15" t="n">
        <v>1665.331899</v>
      </c>
      <c r="E13" s="15" t="n">
        <v>1965.804566</v>
      </c>
      <c r="F13" s="15" t="n">
        <v>2356.464959</v>
      </c>
      <c r="G13" s="15" t="n">
        <v>1183.160041</v>
      </c>
      <c r="H13" s="15" t="n">
        <v>1260.90828</v>
      </c>
      <c r="I13" s="15" t="n">
        <v>1681.941814</v>
      </c>
      <c r="J13" s="15" t="n">
        <v>1770.891545</v>
      </c>
      <c r="K13" s="15" t="n">
        <v>1872.526875</v>
      </c>
    </row>
    <row r="14" s="6" customFormat="true" ht="9.75" hidden="false" customHeight="true" outlineLevel="0" collapsed="false">
      <c r="A14" s="12" t="s">
        <v>7</v>
      </c>
      <c r="B14" s="15" t="n">
        <v>1704.082241</v>
      </c>
      <c r="C14" s="15" t="n">
        <v>1874.072323</v>
      </c>
      <c r="D14" s="15" t="n">
        <v>2163.478249</v>
      </c>
      <c r="E14" s="15" t="n">
        <v>2386.625477</v>
      </c>
      <c r="F14" s="15" t="n">
        <v>2489.136409</v>
      </c>
      <c r="G14" s="15" t="n">
        <v>1081.578629</v>
      </c>
      <c r="H14" s="15" t="n">
        <v>2198.02284</v>
      </c>
      <c r="I14" s="15" t="n">
        <v>2805.641644</v>
      </c>
      <c r="J14" s="15" t="n">
        <v>2305.448518</v>
      </c>
      <c r="K14" s="15" t="n">
        <v>2161.36023</v>
      </c>
    </row>
    <row r="15" s="6" customFormat="true" ht="9.75" hidden="false" customHeight="true" outlineLevel="0" collapsed="false">
      <c r="A15" s="12" t="s">
        <v>8</v>
      </c>
      <c r="B15" s="16" t="n">
        <v>-604.489846</v>
      </c>
      <c r="C15" s="16" t="n">
        <v>-592.716404</v>
      </c>
      <c r="D15" s="16" t="n">
        <v>-498.14635</v>
      </c>
      <c r="E15" s="16" t="n">
        <v>-420.820911</v>
      </c>
      <c r="F15" s="16" t="n">
        <v>-132.67145</v>
      </c>
      <c r="G15" s="16" t="n">
        <v>101.581412</v>
      </c>
      <c r="H15" s="16" t="n">
        <v>-937.11456</v>
      </c>
      <c r="I15" s="16" t="n">
        <v>-1123.69983</v>
      </c>
      <c r="J15" s="16" t="n">
        <v>-534.556973</v>
      </c>
      <c r="K15" s="16" t="n">
        <v>-288.833355</v>
      </c>
    </row>
    <row r="16" s="6" customFormat="true" ht="9.75" hidden="false" customHeight="true" outlineLevel="0" collapsed="false">
      <c r="A16" s="12" t="s">
        <v>9</v>
      </c>
      <c r="B16" s="17" t="n">
        <v>-21.5606275506499</v>
      </c>
      <c r="C16" s="17" t="n">
        <v>-18.7840241812731</v>
      </c>
      <c r="D16" s="17" t="n">
        <v>-13.0104740309521</v>
      </c>
      <c r="E16" s="17" t="n">
        <v>-9.66864273158864</v>
      </c>
      <c r="F16" s="17" t="n">
        <v>-2.73797698003291</v>
      </c>
      <c r="G16" s="17" t="n">
        <v>4.48534806004792</v>
      </c>
      <c r="H16" s="17" t="n">
        <v>-27.0926054173637</v>
      </c>
      <c r="I16" s="17" t="n">
        <v>-25.0401990406838</v>
      </c>
      <c r="J16" s="17" t="n">
        <v>-13.1136501061835</v>
      </c>
      <c r="K16" s="17" t="n">
        <v>-7.160174478903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6.974721148951</v>
      </c>
      <c r="C20" s="18" t="n">
        <v>16.530081949139</v>
      </c>
      <c r="D20" s="18" t="n">
        <v>29.966379700315</v>
      </c>
      <c r="E20" s="18" t="n">
        <v>18.0428097954785</v>
      </c>
      <c r="F20" s="18" t="n">
        <v>19.8727991457926</v>
      </c>
      <c r="G20" s="18" t="n">
        <v>-49.7908917982769</v>
      </c>
      <c r="H20" s="18" t="n">
        <v>6.57123603788104</v>
      </c>
      <c r="I20" s="18" t="n">
        <v>33.3912894917305</v>
      </c>
      <c r="J20" s="18" t="n">
        <v>5.28851416021696</v>
      </c>
      <c r="K20" s="18" t="n">
        <v>5.7392182083065</v>
      </c>
    </row>
    <row r="21" s="6" customFormat="true" ht="9.75" hidden="false" customHeight="true" outlineLevel="0" collapsed="false">
      <c r="A21" s="12" t="s">
        <v>7</v>
      </c>
      <c r="B21" s="18" t="n">
        <v>36.9107466584558</v>
      </c>
      <c r="C21" s="18" t="n">
        <v>9.97546232864004</v>
      </c>
      <c r="D21" s="18" t="n">
        <v>15.4426231286913</v>
      </c>
      <c r="E21" s="18" t="n">
        <v>10.3142810935651</v>
      </c>
      <c r="F21" s="18" t="n">
        <v>4.2952249101462</v>
      </c>
      <c r="G21" s="18" t="n">
        <v>-56.5480370987575</v>
      </c>
      <c r="H21" s="18" t="n">
        <v>103.223582739633</v>
      </c>
      <c r="I21" s="18" t="n">
        <v>27.6438803520349</v>
      </c>
      <c r="J21" s="18" t="n">
        <v>-17.8281188215782</v>
      </c>
      <c r="K21" s="18" t="n">
        <v>-6.2499026490948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365</v>
      </c>
      <c r="C35" s="16" t="n">
        <v>8643</v>
      </c>
      <c r="D35" s="16" t="n">
        <v>9662</v>
      </c>
      <c r="E35" s="16" t="n">
        <v>10042</v>
      </c>
      <c r="F35" s="16" t="n">
        <v>10512</v>
      </c>
      <c r="G35" s="16" t="n">
        <v>7885</v>
      </c>
      <c r="H35" s="16" t="n">
        <v>8756</v>
      </c>
      <c r="I35" s="16" t="n">
        <v>9814</v>
      </c>
      <c r="J35" s="16" t="n">
        <v>10461</v>
      </c>
      <c r="K35" s="16" t="n">
        <v>108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7</v>
      </c>
      <c r="C36" s="16" t="n">
        <v>143</v>
      </c>
      <c r="D36" s="16" t="n">
        <v>162</v>
      </c>
      <c r="E36" s="16" t="n">
        <v>181</v>
      </c>
      <c r="F36" s="16" t="n">
        <v>216</v>
      </c>
      <c r="G36" s="16" t="n">
        <v>137</v>
      </c>
      <c r="H36" s="16" t="n">
        <v>135</v>
      </c>
      <c r="I36" s="16" t="n">
        <v>159</v>
      </c>
      <c r="J36" s="16" t="n">
        <v>162</v>
      </c>
      <c r="K36" s="16" t="n">
        <v>1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57</v>
      </c>
      <c r="H42" s="7" t="n">
        <v>146</v>
      </c>
      <c r="I42" s="7" t="n">
        <v>161</v>
      </c>
      <c r="J42" s="7" t="n">
        <v>170</v>
      </c>
      <c r="K42" s="7" t="n">
        <v>20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95</v>
      </c>
      <c r="H43" s="7" t="n">
        <v>226</v>
      </c>
      <c r="I43" s="7" t="n">
        <v>222</v>
      </c>
      <c r="J43" s="7" t="n">
        <v>259</v>
      </c>
      <c r="K43" s="7" t="n">
        <v>250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7</v>
      </c>
      <c r="H44" s="7" t="n">
        <v>-80</v>
      </c>
      <c r="I44" s="7" t="n">
        <v>-61</v>
      </c>
      <c r="J44" s="7" t="n">
        <v>-89</v>
      </c>
      <c r="K44" s="7" t="n">
        <v>-4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8Z</dcterms:created>
  <dc:creator>citrixadm</dc:creator>
  <dc:description/>
  <dc:language>en-US</dc:language>
  <cp:lastModifiedBy>Cristina Lanzi</cp:lastModifiedBy>
  <dcterms:modified xsi:type="dcterms:W3CDTF">2014-07-08T12:21:30Z</dcterms:modified>
  <cp:revision>0</cp:revision>
  <dc:subject/>
  <dc:title/>
</cp:coreProperties>
</file>